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íloha č. 12</t>
  </si>
  <si>
    <t xml:space="preserve">Návrh rozpočtu - r. 2016</t>
  </si>
  <si>
    <t xml:space="preserve">                                                     Opatrovateľská služba</t>
  </si>
  <si>
    <t xml:space="preserve">v €</t>
  </si>
  <si>
    <t xml:space="preserve">ek.kl.</t>
  </si>
  <si>
    <t xml:space="preserve">Položky rozpočtu</t>
  </si>
  <si>
    <t xml:space="preserve">skut. r. 2014</t>
  </si>
  <si>
    <t xml:space="preserve">skut. r. 2015</t>
  </si>
  <si>
    <t xml:space="preserve">upr.rozp.r.2016</t>
  </si>
  <si>
    <t xml:space="preserve">oč.skut.r.2016</t>
  </si>
  <si>
    <t xml:space="preserve">rozp.2017</t>
  </si>
  <si>
    <t xml:space="preserve">rozp.r.2018</t>
  </si>
  <si>
    <t xml:space="preserve">rozp.r.2019</t>
  </si>
  <si>
    <t xml:space="preserve"> Mzdy, platy a ost.osob.vyrov.</t>
  </si>
  <si>
    <t xml:space="preserve">Poistné a príspevky do poisťovní</t>
  </si>
  <si>
    <t xml:space="preserve">tovary a služby</t>
  </si>
  <si>
    <t xml:space="preserve">632-poštové služby</t>
  </si>
  <si>
    <t xml:space="preserve">633-materiál</t>
  </si>
  <si>
    <t xml:space="preserve">637 služby</t>
  </si>
  <si>
    <t xml:space="preserve">bežné transfery</t>
  </si>
  <si>
    <t xml:space="preserve">642-transfery jednotlivcom</t>
  </si>
  <si>
    <t xml:space="preserve">Bežné výdavky spolu</t>
  </si>
  <si>
    <t xml:space="preserve">Nedaňové príjmy</t>
  </si>
  <si>
    <t xml:space="preserve">223-príjmy za služby</t>
  </si>
  <si>
    <t xml:space="preserve">Granty a transfery</t>
  </si>
  <si>
    <t xml:space="preserve">312-MPSVaR-Impl.agentúra</t>
  </si>
  <si>
    <t xml:space="preserve">Príjmy OS 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Arial"/>
      <family val="0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3" min="3" style="0" width="11.7"/>
    <col collapsed="false" customWidth="true" hidden="false" outlineLevel="0" max="4" min="4" style="1" width="12.42"/>
    <col collapsed="false" customWidth="true" hidden="false" outlineLevel="0" max="5" min="5" style="1" width="15.41"/>
    <col collapsed="false" customWidth="true" hidden="false" outlineLevel="0" max="6" min="6" style="1" width="13.41"/>
    <col collapsed="false" customWidth="true" hidden="false" outlineLevel="0" max="8" min="7" style="1" width="12.42"/>
    <col collapsed="false" customWidth="true" hidden="false" outlineLevel="0" max="9" min="9" style="1" width="12.85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 t="s">
        <v>0</v>
      </c>
    </row>
    <row r="2" customFormat="false" ht="12.75" hidden="false" customHeight="false" outlineLevel="0" collapsed="false">
      <c r="A2" s="4"/>
      <c r="B2" s="4"/>
      <c r="C2" s="4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4"/>
      <c r="B4" s="6" t="s">
        <v>2</v>
      </c>
      <c r="C4" s="6"/>
      <c r="D4" s="6"/>
      <c r="E4" s="7"/>
      <c r="F4" s="7"/>
      <c r="G4" s="7"/>
      <c r="H4" s="7"/>
      <c r="I4" s="3"/>
    </row>
    <row r="5" customFormat="false" ht="19.5" hidden="false" customHeight="false" outlineLevel="0" collapsed="false">
      <c r="A5" s="4"/>
      <c r="B5" s="8"/>
      <c r="C5" s="8"/>
      <c r="D5" s="3"/>
      <c r="E5" s="3"/>
      <c r="F5" s="3"/>
      <c r="G5" s="3"/>
      <c r="H5" s="3"/>
      <c r="I5" s="9" t="s">
        <v>3</v>
      </c>
    </row>
    <row r="6" customFormat="false" ht="12.7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  <c r="I6" s="13" t="s">
        <v>12</v>
      </c>
    </row>
    <row r="7" customFormat="false" ht="13.5" hidden="false" customHeight="true" outlineLevel="0" collapsed="false">
      <c r="A7" s="15"/>
      <c r="B7" s="11"/>
      <c r="C7" s="12"/>
      <c r="D7" s="13"/>
      <c r="E7" s="13"/>
      <c r="F7" s="14"/>
      <c r="G7" s="14"/>
      <c r="H7" s="14"/>
      <c r="I7" s="13"/>
    </row>
    <row r="8" customFormat="false" ht="15" hidden="false" customHeight="false" outlineLevel="0" collapsed="false">
      <c r="A8" s="16"/>
      <c r="B8" s="17"/>
      <c r="C8" s="18"/>
      <c r="D8" s="19"/>
      <c r="E8" s="19"/>
      <c r="F8" s="19"/>
      <c r="G8" s="19"/>
      <c r="H8" s="19"/>
      <c r="I8" s="18"/>
    </row>
    <row r="9" customFormat="false" ht="15" hidden="false" customHeight="false" outlineLevel="0" collapsed="false">
      <c r="A9" s="20" t="n">
        <v>610</v>
      </c>
      <c r="B9" s="20" t="s">
        <v>13</v>
      </c>
      <c r="C9" s="21" t="n">
        <v>298574.47</v>
      </c>
      <c r="D9" s="22" t="n">
        <v>331333.92</v>
      </c>
      <c r="E9" s="22" t="n">
        <v>356195</v>
      </c>
      <c r="F9" s="22" t="n">
        <v>356195</v>
      </c>
      <c r="G9" s="22" t="n">
        <v>373000</v>
      </c>
      <c r="H9" s="22" t="n">
        <v>373000</v>
      </c>
      <c r="I9" s="22" t="n">
        <v>373000</v>
      </c>
    </row>
    <row r="10" customFormat="false" ht="15" hidden="false" customHeight="false" outlineLevel="0" collapsed="false">
      <c r="A10" s="20"/>
      <c r="B10" s="20"/>
      <c r="C10" s="21"/>
      <c r="D10" s="22"/>
      <c r="E10" s="22"/>
      <c r="F10" s="22"/>
      <c r="G10" s="22"/>
      <c r="H10" s="22"/>
      <c r="I10" s="21"/>
    </row>
    <row r="11" customFormat="false" ht="15" hidden="false" customHeight="false" outlineLevel="0" collapsed="false">
      <c r="A11" s="20" t="n">
        <v>620</v>
      </c>
      <c r="B11" s="20" t="s">
        <v>14</v>
      </c>
      <c r="C11" s="21" t="n">
        <v>99143.61</v>
      </c>
      <c r="D11" s="22" t="n">
        <v>98227.44</v>
      </c>
      <c r="E11" s="22" t="n">
        <v>104393</v>
      </c>
      <c r="F11" s="22" t="n">
        <v>104393</v>
      </c>
      <c r="G11" s="22" t="n">
        <v>109000</v>
      </c>
      <c r="H11" s="22" t="n">
        <v>109000</v>
      </c>
      <c r="I11" s="22" t="n">
        <v>109000</v>
      </c>
    </row>
    <row r="12" customFormat="false" ht="15" hidden="false" customHeight="false" outlineLevel="0" collapsed="false">
      <c r="A12" s="20"/>
      <c r="B12" s="20"/>
      <c r="C12" s="21"/>
      <c r="D12" s="22"/>
      <c r="E12" s="22"/>
      <c r="F12" s="22"/>
      <c r="G12" s="22"/>
      <c r="H12" s="22"/>
      <c r="I12" s="21"/>
    </row>
    <row r="13" customFormat="false" ht="15" hidden="false" customHeight="false" outlineLevel="0" collapsed="false">
      <c r="A13" s="20" t="n">
        <v>630</v>
      </c>
      <c r="B13" s="20" t="s">
        <v>15</v>
      </c>
      <c r="C13" s="21" t="n">
        <v>4742.55</v>
      </c>
      <c r="D13" s="21" t="n">
        <v>4946.9</v>
      </c>
      <c r="E13" s="21" t="n">
        <v>4924</v>
      </c>
      <c r="F13" s="21" t="n">
        <v>4924</v>
      </c>
      <c r="G13" s="21" t="n">
        <f aca="false">G14+G15+G16</f>
        <v>5248</v>
      </c>
      <c r="H13" s="21" t="n">
        <f aca="false">H14+H15+H16</f>
        <v>5248</v>
      </c>
      <c r="I13" s="21" t="n">
        <f aca="false">I14+I15+I16</f>
        <v>5248</v>
      </c>
    </row>
    <row r="14" customFormat="false" ht="15" hidden="false" customHeight="false" outlineLevel="0" collapsed="false">
      <c r="A14" s="23"/>
      <c r="B14" s="24" t="s">
        <v>16</v>
      </c>
      <c r="C14" s="25"/>
      <c r="D14" s="26"/>
      <c r="E14" s="26" t="n">
        <v>141</v>
      </c>
      <c r="F14" s="26" t="n">
        <v>141</v>
      </c>
      <c r="G14" s="26" t="n">
        <v>148</v>
      </c>
      <c r="H14" s="26" t="n">
        <v>148</v>
      </c>
      <c r="I14" s="26" t="n">
        <v>148</v>
      </c>
    </row>
    <row r="15" customFormat="false" ht="15" hidden="false" customHeight="false" outlineLevel="0" collapsed="false">
      <c r="A15" s="23"/>
      <c r="B15" s="24" t="s">
        <v>17</v>
      </c>
      <c r="C15" s="25"/>
      <c r="D15" s="26"/>
      <c r="E15" s="26"/>
      <c r="F15" s="26"/>
      <c r="G15" s="26" t="n">
        <v>200</v>
      </c>
      <c r="H15" s="26" t="n">
        <v>200</v>
      </c>
      <c r="I15" s="26" t="n">
        <v>200</v>
      </c>
    </row>
    <row r="16" customFormat="false" ht="15" hidden="false" customHeight="false" outlineLevel="0" collapsed="false">
      <c r="A16" s="23"/>
      <c r="B16" s="24" t="s">
        <v>18</v>
      </c>
      <c r="C16" s="25" t="n">
        <v>4742.55</v>
      </c>
      <c r="D16" s="26" t="n">
        <v>4946.9</v>
      </c>
      <c r="E16" s="26" t="n">
        <v>4783</v>
      </c>
      <c r="F16" s="26" t="n">
        <v>4783</v>
      </c>
      <c r="G16" s="26" t="n">
        <v>4900</v>
      </c>
      <c r="H16" s="26" t="n">
        <v>4900</v>
      </c>
      <c r="I16" s="26" t="n">
        <v>4900</v>
      </c>
    </row>
    <row r="17" customFormat="false" ht="15" hidden="false" customHeight="false" outlineLevel="0" collapsed="false">
      <c r="A17" s="20" t="n">
        <v>640</v>
      </c>
      <c r="B17" s="20" t="s">
        <v>19</v>
      </c>
      <c r="C17" s="21" t="n">
        <v>5834.89</v>
      </c>
      <c r="D17" s="21" t="n">
        <v>7310.94</v>
      </c>
      <c r="E17" s="21" t="n">
        <v>14088</v>
      </c>
      <c r="F17" s="21" t="n">
        <v>14088</v>
      </c>
      <c r="G17" s="21" t="n">
        <f aca="false">G18</f>
        <v>13752</v>
      </c>
      <c r="H17" s="21" t="n">
        <f aca="false">H18</f>
        <v>13752</v>
      </c>
      <c r="I17" s="21" t="n">
        <f aca="false">I18</f>
        <v>13752</v>
      </c>
    </row>
    <row r="18" customFormat="false" ht="15.75" hidden="false" customHeight="false" outlineLevel="0" collapsed="false">
      <c r="A18" s="27"/>
      <c r="B18" s="16" t="s">
        <v>20</v>
      </c>
      <c r="C18" s="28" t="n">
        <v>738.89</v>
      </c>
      <c r="D18" s="29" t="n">
        <v>2443.4</v>
      </c>
      <c r="E18" s="29" t="n">
        <v>2088</v>
      </c>
      <c r="F18" s="29" t="n">
        <v>2088</v>
      </c>
      <c r="G18" s="29" t="n">
        <v>13752</v>
      </c>
      <c r="H18" s="29" t="n">
        <v>13752</v>
      </c>
      <c r="I18" s="29" t="n">
        <v>13752</v>
      </c>
    </row>
    <row r="19" customFormat="false" ht="15.75" hidden="false" customHeight="false" outlineLevel="0" collapsed="false">
      <c r="A19" s="30"/>
      <c r="B19" s="31" t="s">
        <v>21</v>
      </c>
      <c r="C19" s="32" t="n">
        <f aca="false">C9+C11+C13+C17</f>
        <v>408295.52</v>
      </c>
      <c r="D19" s="33" t="n">
        <f aca="false">D9+D11+D13+D17</f>
        <v>441819.2</v>
      </c>
      <c r="E19" s="33" t="n">
        <f aca="false">E9+E11+E13+E17</f>
        <v>479600</v>
      </c>
      <c r="F19" s="33" t="n">
        <f aca="false">F9+F11+F13+F17</f>
        <v>479600</v>
      </c>
      <c r="G19" s="33" t="n">
        <f aca="false">G9+G11+G13+G17</f>
        <v>501000</v>
      </c>
      <c r="H19" s="33" t="n">
        <f aca="false">H9+H11+H13+H17</f>
        <v>501000</v>
      </c>
      <c r="I19" s="33" t="n">
        <f aca="false">I9+I11+I13+I17</f>
        <v>501000</v>
      </c>
    </row>
    <row r="20" customFormat="false" ht="15.75" hidden="false" customHeight="false" outlineLevel="0" collapsed="false">
      <c r="A20" s="34"/>
      <c r="B20" s="35"/>
      <c r="C20" s="36"/>
      <c r="D20" s="37"/>
      <c r="E20" s="37"/>
      <c r="F20" s="37"/>
      <c r="G20" s="37"/>
      <c r="H20" s="37"/>
      <c r="I20" s="36"/>
    </row>
    <row r="21" customFormat="false" ht="15" hidden="false" customHeight="false" outlineLevel="0" collapsed="false">
      <c r="A21" s="38" t="n">
        <v>200</v>
      </c>
      <c r="B21" s="38" t="s">
        <v>22</v>
      </c>
      <c r="C21" s="39" t="n">
        <v>83347.4</v>
      </c>
      <c r="D21" s="39" t="n">
        <v>95386.65</v>
      </c>
      <c r="E21" s="39" t="n">
        <v>127000</v>
      </c>
      <c r="F21" s="39" t="n">
        <v>127000</v>
      </c>
      <c r="G21" s="39" t="n">
        <f aca="false">G22</f>
        <v>130000</v>
      </c>
      <c r="H21" s="39" t="n">
        <f aca="false">H22</f>
        <v>130000</v>
      </c>
      <c r="I21" s="39" t="n">
        <f aca="false">I22</f>
        <v>130000</v>
      </c>
    </row>
    <row r="22" customFormat="false" ht="15" hidden="false" customHeight="false" outlineLevel="0" collapsed="false">
      <c r="A22" s="40"/>
      <c r="B22" s="41" t="s">
        <v>23</v>
      </c>
      <c r="C22" s="42" t="n">
        <v>83347</v>
      </c>
      <c r="D22" s="43" t="n">
        <v>356195</v>
      </c>
      <c r="E22" s="43" t="n">
        <v>127000</v>
      </c>
      <c r="F22" s="43" t="n">
        <v>127000</v>
      </c>
      <c r="G22" s="43" t="n">
        <v>130000</v>
      </c>
      <c r="H22" s="43" t="n">
        <v>130000</v>
      </c>
      <c r="I22" s="44" t="n">
        <v>130000</v>
      </c>
    </row>
    <row r="23" customFormat="false" ht="15" hidden="false" customHeight="false" outlineLevel="0" collapsed="false">
      <c r="A23" s="40" t="n">
        <v>300</v>
      </c>
      <c r="B23" s="45" t="s">
        <v>24</v>
      </c>
      <c r="C23" s="46" t="n">
        <f aca="false">C24</f>
        <v>0</v>
      </c>
      <c r="D23" s="46" t="n">
        <f aca="false">D24</f>
        <v>0</v>
      </c>
      <c r="E23" s="46" t="n">
        <f aca="false">E24</f>
        <v>170000</v>
      </c>
      <c r="F23" s="46" t="n">
        <f aca="false">F24</f>
        <v>170000</v>
      </c>
      <c r="G23" s="46" t="n">
        <f aca="false">G24</f>
        <v>230000</v>
      </c>
      <c r="H23" s="46" t="n">
        <f aca="false">H24</f>
        <v>230000</v>
      </c>
      <c r="I23" s="46" t="n">
        <f aca="false">I24</f>
        <v>230000</v>
      </c>
    </row>
    <row r="24" customFormat="false" ht="15.75" hidden="false" customHeight="false" outlineLevel="0" collapsed="false">
      <c r="A24" s="47"/>
      <c r="B24" s="48" t="s">
        <v>25</v>
      </c>
      <c r="C24" s="49" t="n">
        <v>0</v>
      </c>
      <c r="D24" s="50" t="n">
        <v>0</v>
      </c>
      <c r="E24" s="50" t="n">
        <v>170000</v>
      </c>
      <c r="F24" s="50" t="n">
        <v>170000</v>
      </c>
      <c r="G24" s="50" t="n">
        <v>230000</v>
      </c>
      <c r="H24" s="50" t="n">
        <v>230000</v>
      </c>
      <c r="I24" s="51" t="n">
        <v>230000</v>
      </c>
    </row>
    <row r="25" customFormat="false" ht="15.75" hidden="false" customHeight="false" outlineLevel="0" collapsed="false">
      <c r="A25" s="30"/>
      <c r="B25" s="31" t="s">
        <v>26</v>
      </c>
      <c r="C25" s="52" t="n">
        <f aca="false">C21+C23</f>
        <v>83347.4</v>
      </c>
      <c r="D25" s="52" t="n">
        <f aca="false">D21+D23</f>
        <v>95386.65</v>
      </c>
      <c r="E25" s="52" t="n">
        <f aca="false">E21+E23</f>
        <v>297000</v>
      </c>
      <c r="F25" s="52" t="n">
        <f aca="false">F21+F23</f>
        <v>297000</v>
      </c>
      <c r="G25" s="52" t="n">
        <f aca="false">G21+G23</f>
        <v>360000</v>
      </c>
      <c r="H25" s="52" t="n">
        <f aca="false">H21+H23</f>
        <v>360000</v>
      </c>
      <c r="I25" s="52" t="n">
        <f aca="false">I21+I23</f>
        <v>360000</v>
      </c>
    </row>
  </sheetData>
  <mergeCells count="10">
    <mergeCell ref="A3:I3"/>
    <mergeCell ref="B4:D4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2:14Z</dcterms:created>
  <dc:creator>Oľga Bereznaninová</dc:creator>
  <dc:description/>
  <dc:language>en-US</dc:language>
  <cp:lastModifiedBy>Oľga Bereznaninová</cp:lastModifiedBy>
  <cp:lastPrinted>2016-11-21T13:45:47Z</cp:lastPrinted>
  <dcterms:modified xsi:type="dcterms:W3CDTF">2016-11-22T08:22:36Z</dcterms:modified>
  <cp:revision>0</cp:revision>
  <dc:subject/>
  <dc:title/>
</cp:coreProperties>
</file>